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15973735"/>
        <c:axId val="77328637"/>
      </c:scatterChart>
      <c:valAx>
        <c:axId val="1597373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637"/>
        <c:crossesAt val="0"/>
        <c:crossBetween val="midCat"/>
      </c:valAx>
      <c:valAx>
        <c:axId val="7732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73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50488059"/>
        <c:axId val="5249043"/>
      </c:scatterChart>
      <c:valAx>
        <c:axId val="5048805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43"/>
        <c:crossesAt val="0"/>
        <c:crossBetween val="midCat"/>
      </c:valAx>
      <c:valAx>
        <c:axId val="524904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0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92520261"/>
        <c:axId val="287529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42525066"/>
        <c:axId val="76922996"/>
      </c:scatterChart>
      <c:valAx>
        <c:axId val="9252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93"/>
        <c:crossesAt val="0"/>
        <c:crossBetween val="midCat"/>
      </c:valAx>
      <c:valAx>
        <c:axId val="287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261"/>
        <c:crossesAt val="0"/>
        <c:crossBetween val="midCat"/>
      </c:valAx>
      <c:valAx>
        <c:axId val="42525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996"/>
        <c:crossBetween val="midCat"/>
      </c:valAx>
      <c:valAx>
        <c:axId val="769229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06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84403355"/>
        <c:axId val="23803464"/>
      </c:scatterChart>
      <c:valAx>
        <c:axId val="8440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464"/>
        <c:crossesAt val="0"/>
        <c:crossBetween val="midCat"/>
      </c:valAx>
      <c:valAx>
        <c:axId val="2380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3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12821062"/>
        <c:axId val="42001616"/>
      </c:scatterChart>
      <c:valAx>
        <c:axId val="1282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616"/>
        <c:crossesAt val="0"/>
        <c:crossBetween val="midCat"/>
      </c:valAx>
      <c:valAx>
        <c:axId val="4200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0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